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3 - Platby prijaté z EK" sheetId="1" state="visible" r:id="rId2"/>
  </sheets>
  <definedNames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2">
  <si>
    <t xml:space="preserve">Príloha č. 3: Platby prijaté z Európskej komisie</t>
  </si>
  <si>
    <t xml:space="preserve">Referenčné číslo Komisie: 2007SK05UPO001</t>
  </si>
  <si>
    <t xml:space="preserve">Názov programu: OP Vzdelávanie</t>
  </si>
  <si>
    <t xml:space="preserve">Stav k 31.12.2014</t>
  </si>
  <si>
    <t xml:space="preserve">(v EUR)</t>
  </si>
  <si>
    <t xml:space="preserve">Fond</t>
  </si>
  <si>
    <t xml:space="preserve">Žiadosť 
o platbu</t>
  </si>
  <si>
    <t xml:space="preserve">Dátum predloženia žiadosti o platbu na EK</t>
  </si>
  <si>
    <t xml:space="preserve">Požadovaná suma</t>
  </si>
  <si>
    <t xml:space="preserve">Uhradená suma</t>
  </si>
  <si>
    <t xml:space="preserve">Dátum pripísania prostriedkov 
na účet CO</t>
  </si>
  <si>
    <t xml:space="preserve">Rozdiel medzi požadovanou a uhradenou sumou</t>
  </si>
  <si>
    <t xml:space="preserve">ESF</t>
  </si>
  <si>
    <t xml:space="preserve">zálohová platba</t>
  </si>
  <si>
    <t xml:space="preserve">x</t>
  </si>
  <si>
    <t xml:space="preserve">31.11.2007</t>
  </si>
  <si>
    <r>
      <rPr>
        <sz val="10"/>
        <rFont val="Arial Narrow"/>
        <family val="2"/>
        <charset val="238"/>
      </rPr>
      <t xml:space="preserve">2611400704</t>
    </r>
    <r>
      <rPr>
        <sz val="10"/>
        <rFont val="Calibri"/>
        <family val="2"/>
        <charset val="238"/>
      </rPr>
      <t xml:space="preserve">¹</t>
    </r>
  </si>
  <si>
    <t xml:space="preserve">-</t>
  </si>
  <si>
    <r>
      <rPr>
        <sz val="10"/>
        <rFont val="Arial Narrow"/>
        <family val="2"/>
        <charset val="238"/>
      </rPr>
      <t xml:space="preserve">2611400705</t>
    </r>
    <r>
      <rPr>
        <sz val="10"/>
        <rFont val="Calibri"/>
        <family val="2"/>
        <charset val="238"/>
      </rPr>
      <t xml:space="preserve">¹</t>
    </r>
  </si>
  <si>
    <t xml:space="preserve">Spolu</t>
  </si>
  <si>
    <t xml:space="preserve">Zdroj: CO</t>
  </si>
  <si>
    <r>
      <rPr>
        <vertAlign val="superscript"/>
        <sz val="10"/>
        <rFont val="Arial Narrow"/>
        <family val="2"/>
        <charset val="238"/>
      </rPr>
      <t xml:space="preserve">1</t>
    </r>
    <r>
      <rPr>
        <sz val="10"/>
        <rFont val="Arial Narrow"/>
        <family val="2"/>
        <charset val="238"/>
      </rPr>
      <t xml:space="preserve"> Listom EK zo dňa 05.02.2015 bolo schvaľovanie žiadostí o platbu č. 2611400704 a 2611400705 zo strany EK prerušené z dôvodu zistení auditu EK č. 2014-1813 a chybovosti vo VKS za rok 2014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1B]d/mmm/yyyy;@"/>
    <numFmt numFmtId="167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Calibri"/>
      <family val="2"/>
      <charset val="238"/>
    </font>
    <font>
      <sz val="8"/>
      <name val="Arial Narrow"/>
      <family val="2"/>
      <charset val="238"/>
    </font>
    <font>
      <vertAlign val="superscript"/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8" activeCellId="0" sqref="A28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56"/>
    <col collapsed="false" customWidth="true" hidden="false" outlineLevel="0" max="3" min="3" style="1" width="17.7"/>
    <col collapsed="false" customWidth="true" hidden="false" outlineLevel="0" max="4" min="4" style="1" width="14.28"/>
    <col collapsed="false" customWidth="true" hidden="false" outlineLevel="0" max="5" min="5" style="1" width="12.85"/>
    <col collapsed="false" customWidth="true" hidden="false" outlineLevel="0" max="6" min="6" style="1" width="16.56"/>
    <col collapsed="false" customWidth="true" hidden="false" outlineLevel="0" max="7" min="7" style="1" width="19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38.25" hidden="false" customHeight="fals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  <c r="G7" s="5" t="s">
        <v>11</v>
      </c>
    </row>
    <row r="8" customFormat="false" ht="12.75" hidden="false" customHeight="false" outlineLevel="0" collapsed="false">
      <c r="A8" s="6" t="s">
        <v>12</v>
      </c>
      <c r="B8" s="6" t="s">
        <v>13</v>
      </c>
      <c r="C8" s="6" t="s">
        <v>14</v>
      </c>
      <c r="D8" s="6" t="s">
        <v>14</v>
      </c>
      <c r="E8" s="7" t="n">
        <v>12356031.56</v>
      </c>
      <c r="F8" s="8" t="s">
        <v>15</v>
      </c>
      <c r="G8" s="6" t="s">
        <v>14</v>
      </c>
    </row>
    <row r="9" customFormat="false" ht="12.75" hidden="false" customHeight="false" outlineLevel="0" collapsed="false">
      <c r="A9" s="6" t="s">
        <v>12</v>
      </c>
      <c r="B9" s="6" t="s">
        <v>13</v>
      </c>
      <c r="C9" s="6" t="s">
        <v>14</v>
      </c>
      <c r="D9" s="6" t="s">
        <v>14</v>
      </c>
      <c r="E9" s="9" t="n">
        <v>18534047.34</v>
      </c>
      <c r="F9" s="8" t="n">
        <v>39591</v>
      </c>
      <c r="G9" s="6" t="s">
        <v>14</v>
      </c>
    </row>
    <row r="10" customFormat="false" ht="12.75" hidden="false" customHeight="false" outlineLevel="0" collapsed="false">
      <c r="A10" s="6" t="s">
        <v>12</v>
      </c>
      <c r="B10" s="6" t="s">
        <v>13</v>
      </c>
      <c r="C10" s="6" t="s">
        <v>14</v>
      </c>
      <c r="D10" s="6" t="s">
        <v>14</v>
      </c>
      <c r="E10" s="7" t="n">
        <v>12356031.56</v>
      </c>
      <c r="F10" s="8" t="n">
        <v>39846</v>
      </c>
      <c r="G10" s="6" t="s">
        <v>14</v>
      </c>
    </row>
    <row r="11" customFormat="false" ht="12.75" hidden="false" customHeight="false" outlineLevel="0" collapsed="false">
      <c r="A11" s="6" t="s">
        <v>12</v>
      </c>
      <c r="B11" s="6" t="s">
        <v>13</v>
      </c>
      <c r="C11" s="6" t="s">
        <v>14</v>
      </c>
      <c r="D11" s="6" t="s">
        <v>14</v>
      </c>
      <c r="E11" s="7" t="n">
        <v>12356031.56</v>
      </c>
      <c r="F11" s="8" t="n">
        <v>39931</v>
      </c>
      <c r="G11" s="6" t="s">
        <v>14</v>
      </c>
    </row>
    <row r="12" customFormat="false" ht="12.75" hidden="false" customHeight="false" outlineLevel="0" collapsed="false">
      <c r="A12" s="6" t="s">
        <v>12</v>
      </c>
      <c r="B12" s="6" t="n">
        <v>2610900701</v>
      </c>
      <c r="C12" s="10" t="n">
        <v>40120</v>
      </c>
      <c r="D12" s="7" t="n">
        <v>1977577.83</v>
      </c>
      <c r="E12" s="7" t="n">
        <v>1977577.83</v>
      </c>
      <c r="F12" s="8" t="n">
        <v>40135</v>
      </c>
      <c r="G12" s="9" t="n">
        <f aca="false">D12-E12</f>
        <v>0</v>
      </c>
    </row>
    <row r="13" customFormat="false" ht="12.75" hidden="false" customHeight="false" outlineLevel="0" collapsed="false">
      <c r="A13" s="6" t="s">
        <v>12</v>
      </c>
      <c r="B13" s="6" t="n">
        <v>2611000701</v>
      </c>
      <c r="C13" s="10" t="n">
        <v>40288</v>
      </c>
      <c r="D13" s="7" t="n">
        <v>4160401.29</v>
      </c>
      <c r="E13" s="7" t="n">
        <v>4160401.29</v>
      </c>
      <c r="F13" s="8" t="n">
        <v>40309</v>
      </c>
      <c r="G13" s="9" t="n">
        <f aca="false">D13-E13</f>
        <v>0</v>
      </c>
    </row>
    <row r="14" customFormat="false" ht="12.75" hidden="false" customHeight="false" outlineLevel="0" collapsed="false">
      <c r="A14" s="6" t="s">
        <v>12</v>
      </c>
      <c r="B14" s="6" t="n">
        <v>2611000702</v>
      </c>
      <c r="C14" s="10" t="n">
        <v>40443</v>
      </c>
      <c r="D14" s="7" t="n">
        <v>25460686.21</v>
      </c>
      <c r="E14" s="7" t="n">
        <v>25460686.21</v>
      </c>
      <c r="F14" s="8" t="n">
        <v>40462</v>
      </c>
      <c r="G14" s="9" t="n">
        <f aca="false">D14-E14</f>
        <v>0</v>
      </c>
    </row>
    <row r="15" customFormat="false" ht="12.75" hidden="false" customHeight="false" outlineLevel="0" collapsed="false">
      <c r="A15" s="6" t="s">
        <v>12</v>
      </c>
      <c r="B15" s="6" t="n">
        <v>2611100701</v>
      </c>
      <c r="C15" s="10" t="n">
        <v>40900</v>
      </c>
      <c r="D15" s="7" t="n">
        <v>44839214.04</v>
      </c>
      <c r="E15" s="7" t="n">
        <v>44839214.04</v>
      </c>
      <c r="F15" s="8" t="n">
        <v>41219</v>
      </c>
      <c r="G15" s="9" t="n">
        <f aca="false">D15-E15</f>
        <v>0</v>
      </c>
    </row>
    <row r="16" customFormat="false" ht="12.75" hidden="false" customHeight="false" outlineLevel="0" collapsed="false">
      <c r="A16" s="6" t="s">
        <v>12</v>
      </c>
      <c r="B16" s="6" t="n">
        <v>2611200701</v>
      </c>
      <c r="C16" s="10" t="n">
        <v>41121</v>
      </c>
      <c r="D16" s="7" t="n">
        <v>14262880.34</v>
      </c>
      <c r="E16" s="7" t="n">
        <v>14262880.34</v>
      </c>
      <c r="F16" s="8" t="n">
        <v>41215</v>
      </c>
      <c r="G16" s="9" t="n">
        <f aca="false">D16-E16</f>
        <v>0</v>
      </c>
    </row>
    <row r="17" customFormat="false" ht="12.75" hidden="false" customHeight="false" outlineLevel="0" collapsed="false">
      <c r="A17" s="6" t="s">
        <v>12</v>
      </c>
      <c r="B17" s="6" t="n">
        <v>2611200702</v>
      </c>
      <c r="C17" s="10" t="n">
        <v>41207</v>
      </c>
      <c r="D17" s="7" t="n">
        <v>13407090.97</v>
      </c>
      <c r="E17" s="7" t="n">
        <v>13407090.97</v>
      </c>
      <c r="F17" s="8" t="n">
        <v>41270</v>
      </c>
      <c r="G17" s="9" t="n">
        <f aca="false">D17-E17</f>
        <v>0</v>
      </c>
    </row>
    <row r="18" customFormat="false" ht="12.75" hidden="false" customHeight="false" outlineLevel="0" collapsed="false">
      <c r="A18" s="6" t="s">
        <v>12</v>
      </c>
      <c r="B18" s="6" t="n">
        <v>2611200703</v>
      </c>
      <c r="C18" s="10" t="n">
        <v>41263</v>
      </c>
      <c r="D18" s="7" t="n">
        <v>36497349.81</v>
      </c>
      <c r="E18" s="7" t="n">
        <v>36497349.81</v>
      </c>
      <c r="F18" s="8" t="n">
        <v>41339</v>
      </c>
      <c r="G18" s="9" t="n">
        <f aca="false">D18-E18</f>
        <v>0</v>
      </c>
    </row>
    <row r="19" customFormat="false" ht="12.75" hidden="false" customHeight="false" outlineLevel="0" collapsed="false">
      <c r="A19" s="6" t="s">
        <v>12</v>
      </c>
      <c r="B19" s="6" t="n">
        <v>2611300703</v>
      </c>
      <c r="C19" s="10" t="n">
        <v>41638</v>
      </c>
      <c r="D19" s="7" t="n">
        <v>76230384.37</v>
      </c>
      <c r="E19" s="7" t="n">
        <v>76230384.37</v>
      </c>
      <c r="F19" s="8" t="n">
        <v>41862</v>
      </c>
      <c r="G19" s="9" t="n">
        <f aca="false">D19-E19</f>
        <v>0</v>
      </c>
    </row>
    <row r="20" customFormat="false" ht="12.75" hidden="false" customHeight="false" outlineLevel="0" collapsed="false">
      <c r="A20" s="6" t="s">
        <v>12</v>
      </c>
      <c r="B20" s="6" t="n">
        <v>2611400701</v>
      </c>
      <c r="C20" s="10" t="n">
        <v>41705</v>
      </c>
      <c r="D20" s="7" t="n">
        <v>6838608.92</v>
      </c>
      <c r="E20" s="7" t="n">
        <v>6838608.92</v>
      </c>
      <c r="F20" s="8" t="n">
        <v>41862</v>
      </c>
      <c r="G20" s="9" t="n">
        <f aca="false">D20-E20</f>
        <v>0</v>
      </c>
    </row>
    <row r="21" customFormat="false" ht="12.75" hidden="false" customHeight="false" outlineLevel="0" collapsed="false">
      <c r="A21" s="6" t="s">
        <v>12</v>
      </c>
      <c r="B21" s="6" t="n">
        <v>2611400702</v>
      </c>
      <c r="C21" s="10" t="n">
        <v>41879</v>
      </c>
      <c r="D21" s="7" t="n">
        <v>21537580.29</v>
      </c>
      <c r="E21" s="7" t="n">
        <v>21537580.29</v>
      </c>
      <c r="F21" s="8" t="n">
        <v>41935</v>
      </c>
      <c r="G21" s="9" t="n">
        <f aca="false">D21-E21</f>
        <v>0</v>
      </c>
    </row>
    <row r="22" customFormat="false" ht="12.75" hidden="false" customHeight="false" outlineLevel="0" collapsed="false">
      <c r="A22" s="6" t="s">
        <v>12</v>
      </c>
      <c r="B22" s="6" t="n">
        <v>2611400703</v>
      </c>
      <c r="C22" s="10" t="n">
        <v>41943</v>
      </c>
      <c r="D22" s="7" t="n">
        <v>17259884.96</v>
      </c>
      <c r="E22" s="7" t="n">
        <v>17259884.96</v>
      </c>
      <c r="F22" s="8" t="n">
        <v>41968</v>
      </c>
      <c r="G22" s="9" t="n">
        <f aca="false">D22-E22</f>
        <v>0</v>
      </c>
    </row>
    <row r="23" customFormat="false" ht="12.75" hidden="false" customHeight="false" outlineLevel="0" collapsed="false">
      <c r="A23" s="6" t="s">
        <v>12</v>
      </c>
      <c r="B23" s="6" t="s">
        <v>16</v>
      </c>
      <c r="C23" s="10" t="n">
        <v>41984</v>
      </c>
      <c r="D23" s="7" t="n">
        <v>32247085.26</v>
      </c>
      <c r="E23" s="11" t="s">
        <v>17</v>
      </c>
      <c r="F23" s="8" t="s">
        <v>17</v>
      </c>
      <c r="G23" s="9" t="n">
        <f aca="false">D23</f>
        <v>32247085.26</v>
      </c>
    </row>
    <row r="24" customFormat="false" ht="12.75" hidden="false" customHeight="false" outlineLevel="0" collapsed="false">
      <c r="A24" s="6" t="s">
        <v>12</v>
      </c>
      <c r="B24" s="6" t="s">
        <v>18</v>
      </c>
      <c r="C24" s="10" t="n">
        <v>41992</v>
      </c>
      <c r="D24" s="7" t="n">
        <v>33110537.62</v>
      </c>
      <c r="E24" s="11" t="s">
        <v>17</v>
      </c>
      <c r="F24" s="8" t="s">
        <v>17</v>
      </c>
      <c r="G24" s="9" t="n">
        <f aca="false">D24</f>
        <v>33110537.62</v>
      </c>
    </row>
    <row r="25" customFormat="false" ht="12.75" hidden="false" customHeight="false" outlineLevel="0" collapsed="false">
      <c r="A25" s="12" t="s">
        <v>19</v>
      </c>
      <c r="B25" s="12"/>
      <c r="C25" s="12"/>
      <c r="D25" s="13" t="n">
        <f aca="false">SUM(D12:D24)</f>
        <v>327829281.91</v>
      </c>
      <c r="E25" s="13" t="n">
        <f aca="false">SUM(E8:E22)</f>
        <v>318073801.05</v>
      </c>
      <c r="F25" s="13"/>
      <c r="G25" s="13" t="n">
        <f aca="false">SUM(G12:G24)</f>
        <v>65357622.88</v>
      </c>
    </row>
    <row r="26" customFormat="false" ht="13.5" hidden="false" customHeight="false" outlineLevel="0" collapsed="false">
      <c r="A26" s="14" t="s">
        <v>20</v>
      </c>
      <c r="E26" s="15"/>
      <c r="G26" s="15"/>
    </row>
    <row r="27" customFormat="false" ht="13.5" hidden="false" customHeight="false" outlineLevel="0" collapsed="false">
      <c r="A27" s="14"/>
      <c r="E27" s="15"/>
      <c r="G27" s="15"/>
    </row>
    <row r="28" customFormat="false" ht="15" hidden="false" customHeight="false" outlineLevel="0" collapsed="false">
      <c r="A28" s="16" t="s">
        <v>21</v>
      </c>
    </row>
  </sheetData>
  <mergeCells count="6">
    <mergeCell ref="A1:G1"/>
    <mergeCell ref="A2:G2"/>
    <mergeCell ref="A3:G3"/>
    <mergeCell ref="A4:G4"/>
    <mergeCell ref="A5:G5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2:11:20Z</dcterms:created>
  <dc:creator>;</dc:creator>
  <dc:description/>
  <dc:language>en-US</dc:language>
  <cp:lastModifiedBy>MF</cp:lastModifiedBy>
  <cp:lastPrinted>2015-02-19T11:38:05Z</cp:lastPrinted>
  <dcterms:modified xsi:type="dcterms:W3CDTF">2015-08-31T09:27:31Z</dcterms:modified>
  <cp:revision>0</cp:revision>
  <dc:subject/>
  <dc:title/>
</cp:coreProperties>
</file>